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Никитина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Никитина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Никитина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3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99.88</v>
      </c>
      <c r="E16" s="34" t="n">
        <v>0.34</v>
      </c>
      <c r="F16" s="35"/>
      <c r="G16" s="36" t="s">
        <v>17</v>
      </c>
      <c r="H16" s="36" t="n">
        <f aca="false">H15*12</f>
        <v>88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99.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99.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85.1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4.6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79.1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26.3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5.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87.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0.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598.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82.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70.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05.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40.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99.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55.6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96.9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96.9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61.6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4.1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8.7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9.3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79.3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3"/>
      <c r="B50" s="57" t="s">
        <v>18</v>
      </c>
      <c r="C50" s="58"/>
      <c r="D50" s="41" t="n">
        <f aca="false">D35+D38+D40+D46+D47+D48+D49</f>
        <v>1675.8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3"/>
      <c r="B51" s="57" t="s">
        <v>65</v>
      </c>
      <c r="C51" s="58"/>
      <c r="D51" s="41" t="n">
        <f aca="false">D17+D27+D33+D50</f>
        <v>7373.52</v>
      </c>
      <c r="E51" s="41" t="n">
        <f aca="false">E17+E27+E33+E50</f>
        <v>8.36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3"/>
      <c r="B52" s="57" t="s">
        <v>66</v>
      </c>
      <c r="C52" s="58"/>
      <c r="D52" s="41"/>
      <c r="E52" s="85" t="n">
        <v>9.2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7</v>
      </c>
      <c r="C53" s="86"/>
      <c r="D53" s="88" t="n">
        <f aca="false">D51+(D51*18%)</f>
        <v>8700.7536</v>
      </c>
      <c r="E53" s="88" t="n">
        <f aca="false">E51+(E51*18%)</f>
        <v>9.8648</v>
      </c>
    </row>
    <row r="54" customFormat="false" ht="15.75" hidden="false" customHeight="false" outlineLevel="0" collapsed="false">
      <c r="A54" s="89"/>
      <c r="B54" s="87" t="s">
        <v>68</v>
      </c>
      <c r="C54" s="86"/>
      <c r="D54" s="88" t="n">
        <f aca="false">(D53*18)/118</f>
        <v>1327.2336</v>
      </c>
      <c r="E54" s="88" t="n">
        <f aca="false">(E53*18)/118</f>
        <v>1.50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1</v>
      </c>
      <c r="C7" s="106"/>
      <c r="D7" s="106"/>
      <c r="E7" s="106"/>
      <c r="F7" s="93"/>
      <c r="G7" s="94"/>
      <c r="H7" s="20" t="s">
        <v>14</v>
      </c>
      <c r="I7" s="107" t="n">
        <v>73.5</v>
      </c>
    </row>
    <row r="8" s="37" customFormat="true" ht="25.5" hidden="false" customHeight="false" outlineLevel="0" collapsed="false">
      <c r="A8" s="108" t="n">
        <v>1</v>
      </c>
      <c r="B8" s="46" t="s">
        <v>72</v>
      </c>
      <c r="C8" s="31" t="s">
        <v>16</v>
      </c>
      <c r="D8" s="33" t="n">
        <f aca="false">E8*I8</f>
        <v>273.42</v>
      </c>
      <c r="E8" s="49" t="n">
        <v>0.31</v>
      </c>
      <c r="F8" s="109"/>
      <c r="G8" s="110"/>
      <c r="H8" s="111" t="s">
        <v>17</v>
      </c>
      <c r="I8" s="112" t="n">
        <f aca="false">I7*12</f>
        <v>882</v>
      </c>
    </row>
    <row r="9" s="37" customFormat="true" ht="29.25" hidden="false" customHeight="true" outlineLevel="0" collapsed="false">
      <c r="A9" s="108" t="n">
        <v>2</v>
      </c>
      <c r="B9" s="46" t="s">
        <v>73</v>
      </c>
      <c r="C9" s="31" t="s">
        <v>74</v>
      </c>
      <c r="D9" s="33" t="n">
        <f aca="false">E9*I8</f>
        <v>17.64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5</v>
      </c>
      <c r="C10" s="31" t="s">
        <v>74</v>
      </c>
      <c r="D10" s="33" t="n">
        <f aca="false">E10*I8</f>
        <v>52.92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76</v>
      </c>
      <c r="C11" s="31" t="s">
        <v>37</v>
      </c>
      <c r="D11" s="33" t="n">
        <f aca="false">E11*I8</f>
        <v>70.56</v>
      </c>
      <c r="E11" s="49" t="n">
        <v>0.08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77</v>
      </c>
      <c r="C12" s="31" t="s">
        <v>45</v>
      </c>
      <c r="D12" s="33" t="n">
        <f aca="false">E12*I8</f>
        <v>35.28</v>
      </c>
      <c r="E12" s="49" t="n">
        <v>0.04</v>
      </c>
      <c r="F12" s="109"/>
      <c r="G12" s="110"/>
    </row>
    <row r="13" s="37" customFormat="true" ht="12.75" hidden="false" customHeight="false" outlineLevel="0" collapsed="false">
      <c r="A13" s="108" t="n">
        <v>6</v>
      </c>
      <c r="B13" s="46" t="s">
        <v>78</v>
      </c>
      <c r="C13" s="31" t="s">
        <v>37</v>
      </c>
      <c r="D13" s="33" t="n">
        <f aca="false">E13*I8</f>
        <v>388.08</v>
      </c>
      <c r="E13" s="49" t="n">
        <v>0.44</v>
      </c>
      <c r="F13" s="109"/>
      <c r="G13" s="110"/>
    </row>
    <row r="14" s="37" customFormat="true" ht="25.5" hidden="false" customHeight="false" outlineLevel="0" collapsed="false">
      <c r="A14" s="108" t="n">
        <v>7</v>
      </c>
      <c r="B14" s="46" t="s">
        <v>79</v>
      </c>
      <c r="C14" s="31" t="s">
        <v>37</v>
      </c>
      <c r="D14" s="33" t="n">
        <f aca="false">E14*I8</f>
        <v>582.12</v>
      </c>
      <c r="E14" s="49" t="n">
        <v>0.66</v>
      </c>
      <c r="F14" s="109"/>
      <c r="G14" s="110"/>
    </row>
    <row r="15" customFormat="false" ht="32.65" hidden="false" customHeight="true" outlineLevel="0" collapsed="false">
      <c r="A15" s="108"/>
      <c r="B15" s="106" t="s">
        <v>19</v>
      </c>
      <c r="C15" s="106"/>
      <c r="D15" s="106"/>
      <c r="E15" s="106"/>
      <c r="F15" s="98"/>
      <c r="G15" s="94"/>
    </row>
    <row r="16" customFormat="false" ht="13.7" hidden="false" customHeight="true" outlineLevel="0" collapsed="false">
      <c r="A16" s="108" t="n">
        <v>8</v>
      </c>
      <c r="B16" s="113" t="s">
        <v>20</v>
      </c>
      <c r="C16" s="114" t="s">
        <v>80</v>
      </c>
      <c r="D16" s="81" t="n">
        <f aca="false">I8*E16</f>
        <v>141.12</v>
      </c>
      <c r="E16" s="114" t="n">
        <v>0.16</v>
      </c>
      <c r="F16" s="98"/>
      <c r="G16" s="94"/>
    </row>
    <row r="17" s="37" customFormat="true" ht="12.75" hidden="false" customHeight="false" outlineLevel="0" collapsed="false">
      <c r="A17" s="108" t="n">
        <v>9</v>
      </c>
      <c r="B17" s="115" t="s">
        <v>81</v>
      </c>
      <c r="C17" s="116" t="s">
        <v>35</v>
      </c>
      <c r="D17" s="81" t="n">
        <f aca="false">I8*E17</f>
        <v>17.64</v>
      </c>
      <c r="E17" s="114" t="n">
        <v>0.02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2</v>
      </c>
      <c r="C18" s="114" t="s">
        <v>80</v>
      </c>
      <c r="D18" s="81" t="n">
        <f aca="false">I8*E18</f>
        <v>61.74</v>
      </c>
      <c r="E18" s="114" t="n">
        <v>0.07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115" t="s">
        <v>24</v>
      </c>
      <c r="C19" s="114" t="s">
        <v>80</v>
      </c>
      <c r="D19" s="81" t="n">
        <f aca="false">E19*I8</f>
        <v>17.64</v>
      </c>
      <c r="E19" s="114" t="n">
        <v>0.02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2</v>
      </c>
      <c r="C20" s="31" t="s">
        <v>16</v>
      </c>
      <c r="D20" s="33" t="n">
        <f aca="false">E20*I8</f>
        <v>52.92</v>
      </c>
      <c r="E20" s="49" t="n">
        <v>0.06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3</v>
      </c>
      <c r="C21" s="31" t="s">
        <v>35</v>
      </c>
      <c r="D21" s="33" t="n">
        <f aca="false">E21*I8</f>
        <v>79.38</v>
      </c>
      <c r="E21" s="49" t="n">
        <v>0.09</v>
      </c>
      <c r="F21" s="109"/>
      <c r="G21" s="110"/>
    </row>
    <row r="22" s="37" customFormat="true" ht="12.75" hidden="false" customHeight="false" outlineLevel="0" collapsed="false">
      <c r="A22" s="108" t="n">
        <v>14</v>
      </c>
      <c r="B22" s="46" t="s">
        <v>84</v>
      </c>
      <c r="C22" s="31" t="s">
        <v>45</v>
      </c>
      <c r="D22" s="33" t="n">
        <f aca="false">E22*I8</f>
        <v>97.02</v>
      </c>
      <c r="E22" s="49" t="n">
        <v>0.11</v>
      </c>
      <c r="F22" s="109"/>
      <c r="G22" s="110"/>
    </row>
    <row r="23" s="37" customFormat="true" ht="25.5" hidden="false" customHeight="false" outlineLevel="0" collapsed="false">
      <c r="A23" s="108" t="n">
        <v>15</v>
      </c>
      <c r="B23" s="46" t="s">
        <v>25</v>
      </c>
      <c r="C23" s="31" t="s">
        <v>16</v>
      </c>
      <c r="D23" s="33" t="n">
        <f aca="false">E23*I8</f>
        <v>617.4</v>
      </c>
      <c r="E23" s="49" t="n">
        <v>0.7</v>
      </c>
      <c r="F23" s="109"/>
      <c r="G23" s="110"/>
    </row>
    <row r="24" s="37" customFormat="true" ht="12.75" hidden="false" customHeight="false" outlineLevel="0" collapsed="false">
      <c r="A24" s="108" t="n">
        <v>16</v>
      </c>
      <c r="B24" s="46" t="s">
        <v>85</v>
      </c>
      <c r="C24" s="31" t="s">
        <v>16</v>
      </c>
      <c r="D24" s="33" t="n">
        <f aca="false">E24*I8</f>
        <v>70.56</v>
      </c>
      <c r="E24" s="49" t="n">
        <v>0.08</v>
      </c>
      <c r="F24" s="109"/>
      <c r="G24" s="110"/>
    </row>
    <row r="25" s="67" customFormat="true" ht="15.75" hidden="false" customHeight="true" outlineLevel="0" collapsed="false">
      <c r="A25" s="117"/>
      <c r="B25" s="118" t="s">
        <v>86</v>
      </c>
      <c r="C25" s="118"/>
      <c r="D25" s="118"/>
      <c r="E25" s="118"/>
    </row>
    <row r="26" s="74" customFormat="true" ht="24.6" hidden="false" customHeight="true" outlineLevel="0" collapsed="false">
      <c r="A26" s="119" t="n">
        <v>17</v>
      </c>
      <c r="B26" s="120" t="s">
        <v>87</v>
      </c>
      <c r="C26" s="121"/>
      <c r="D26" s="122"/>
      <c r="E26" s="79"/>
    </row>
    <row r="27" s="37" customFormat="true" ht="12.75" hidden="false" customHeight="false" outlineLevel="0" collapsed="false">
      <c r="A27" s="119"/>
      <c r="B27" s="123" t="s">
        <v>88</v>
      </c>
      <c r="C27" s="53" t="s">
        <v>45</v>
      </c>
      <c r="D27" s="54" t="n">
        <f aca="false">E27*$I$8</f>
        <v>70.56</v>
      </c>
      <c r="E27" s="31" t="n">
        <v>0.08</v>
      </c>
    </row>
    <row r="28" s="126" customFormat="true" ht="15.75" hidden="false" customHeight="true" outlineLevel="0" collapsed="false">
      <c r="A28" s="124"/>
      <c r="B28" s="125" t="s">
        <v>89</v>
      </c>
      <c r="C28" s="125"/>
      <c r="D28" s="125"/>
      <c r="E28" s="125"/>
    </row>
    <row r="29" s="127" customFormat="true" ht="12.75" hidden="false" customHeight="false" outlineLevel="0" collapsed="false">
      <c r="A29" s="119" t="n">
        <v>18</v>
      </c>
      <c r="B29" s="78" t="s">
        <v>90</v>
      </c>
      <c r="C29" s="79"/>
      <c r="D29" s="122"/>
      <c r="E29" s="79"/>
    </row>
    <row r="30" s="20" customFormat="true" ht="51" hidden="false" customHeight="false" outlineLevel="0" collapsed="false">
      <c r="A30" s="119"/>
      <c r="B30" s="46" t="s">
        <v>91</v>
      </c>
      <c r="C30" s="31" t="s">
        <v>92</v>
      </c>
      <c r="D30" s="33" t="n">
        <f aca="false">E30*I8</f>
        <v>335.16</v>
      </c>
      <c r="E30" s="49" t="n">
        <v>0.38</v>
      </c>
    </row>
    <row r="31" s="20" customFormat="true" ht="38.25" hidden="false" customHeight="false" outlineLevel="0" collapsed="false">
      <c r="A31" s="119"/>
      <c r="B31" s="46" t="s">
        <v>93</v>
      </c>
      <c r="C31" s="31" t="s">
        <v>94</v>
      </c>
      <c r="D31" s="33"/>
      <c r="E31" s="49"/>
    </row>
    <row r="32" s="128" customFormat="true" ht="15.75" hidden="false" customHeight="true" outlineLevel="0" collapsed="false">
      <c r="A32" s="124"/>
      <c r="B32" s="125" t="s">
        <v>95</v>
      </c>
      <c r="C32" s="125"/>
      <c r="D32" s="125"/>
      <c r="E32" s="125"/>
    </row>
    <row r="33" s="28" customFormat="true" ht="12.75" hidden="false" customHeight="false" outlineLevel="0" collapsed="false">
      <c r="A33" s="119" t="n">
        <v>19</v>
      </c>
      <c r="B33" s="46" t="s">
        <v>61</v>
      </c>
      <c r="C33" s="31" t="s">
        <v>37</v>
      </c>
      <c r="D33" s="54" t="n">
        <f aca="false">E33*I8</f>
        <v>8.82</v>
      </c>
      <c r="E33" s="31" t="n">
        <v>0.01</v>
      </c>
    </row>
    <row r="34" s="28" customFormat="true" ht="12.75" hidden="false" customHeight="false" outlineLevel="0" collapsed="false">
      <c r="A34" s="119" t="n">
        <v>20</v>
      </c>
      <c r="B34" s="46" t="s">
        <v>62</v>
      </c>
      <c r="C34" s="31" t="s">
        <v>37</v>
      </c>
      <c r="D34" s="54" t="n">
        <f aca="false">E34*I8</f>
        <v>35.28</v>
      </c>
      <c r="E34" s="31" t="n">
        <v>0.04</v>
      </c>
    </row>
    <row r="35" s="28" customFormat="true" ht="12.75" hidden="false" customHeight="false" outlineLevel="0" collapsed="false">
      <c r="A35" s="119" t="n">
        <v>21</v>
      </c>
      <c r="B35" s="46" t="s">
        <v>63</v>
      </c>
      <c r="C35" s="31" t="s">
        <v>96</v>
      </c>
      <c r="D35" s="54" t="n">
        <f aca="false">E35*I8</f>
        <v>17.64</v>
      </c>
      <c r="E35" s="31" t="n">
        <v>0.02</v>
      </c>
    </row>
    <row r="36" s="28" customFormat="true" ht="12.75" hidden="false" customHeight="false" outlineLevel="0" collapsed="false">
      <c r="A36" s="119" t="n">
        <v>22</v>
      </c>
      <c r="B36" s="46" t="s">
        <v>64</v>
      </c>
      <c r="C36" s="31" t="s">
        <v>96</v>
      </c>
      <c r="D36" s="54" t="n">
        <f aca="false">E36*I8</f>
        <v>17.64</v>
      </c>
      <c r="E36" s="31" t="n">
        <v>0.02</v>
      </c>
    </row>
    <row r="37" customFormat="false" ht="14.25" hidden="false" customHeight="false" outlineLevel="0" collapsed="false">
      <c r="D37" s="129" t="n">
        <f aca="false">D8+D9+D10+D11+D12+D13+D14+D16+D17+D18+D19+D20+D21+D22+D23+D24+D27+D30+D33+D34+D35+D36</f>
        <v>3060.54</v>
      </c>
      <c r="E37" s="129" t="n">
        <f aca="false">E8+E9+E10+E11+E12+E13+E14+E16+E17+E18+E19+E20+E21+E22+E23+E24+E27+E30+E33+E34+E35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97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98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99</v>
      </c>
      <c r="C4" s="143" t="s">
        <v>100</v>
      </c>
      <c r="D4" s="144" t="s">
        <v>101</v>
      </c>
      <c r="E4" s="144" t="s">
        <v>102</v>
      </c>
      <c r="F4" s="143" t="s">
        <v>103</v>
      </c>
    </row>
    <row r="5" s="147" customFormat="true" ht="14.25" hidden="false" customHeight="true" outlineLevel="0" collapsed="false">
      <c r="A5" s="145"/>
      <c r="B5" s="146" t="s">
        <v>104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5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06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07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08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09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0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1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2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3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4</v>
      </c>
      <c r="C20" s="149" t="n">
        <v>30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5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16</v>
      </c>
      <c r="C28" s="149"/>
      <c r="D28" s="144" t="n">
        <f aca="false">E28*$J$36</f>
        <v>123.48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17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18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19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0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1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2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73.5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3</v>
      </c>
      <c r="J36" s="152" t="n">
        <f aca="false">J35*12</f>
        <v>882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4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5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26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27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28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29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0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1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2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3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4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1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2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5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36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37</v>
      </c>
      <c r="C54" s="149"/>
      <c r="D54" s="144" t="n">
        <f aca="false">E54*$J$36</f>
        <v>26.46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38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39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0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1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2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3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4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5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46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47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48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49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0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1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2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3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4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5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56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57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58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59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0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1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2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3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4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5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66</v>
      </c>
      <c r="C87" s="159"/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67</v>
      </c>
      <c r="C88" s="159"/>
      <c r="D88" s="144" t="n">
        <f aca="false">E88*$J$36</f>
        <v>0</v>
      </c>
      <c r="E88" s="160" t="n">
        <v>0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68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69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0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1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2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3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4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5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76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77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78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79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0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1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2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3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4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5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86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87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88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89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0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1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2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3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4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5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1" t="s">
        <v>196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1" t="s">
        <v>197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1" t="s">
        <v>198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1" t="s">
        <v>199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0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2" t="s">
        <v>201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2" t="s">
        <v>202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2" t="s">
        <v>203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2" t="s">
        <v>204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2" t="s">
        <v>205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06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07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08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09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0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1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2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3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4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5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3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4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5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16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17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18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19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0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1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2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3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4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5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26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27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28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25" hidden="false" customHeight="true" outlineLevel="0" collapsed="false">
      <c r="A168" s="145"/>
      <c r="B168" s="146" t="s">
        <v>229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0</v>
      </c>
      <c r="C169" s="143"/>
      <c r="D169" s="144" t="n">
        <f aca="false">E169*$J$36</f>
        <v>520.38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1</v>
      </c>
      <c r="C170" s="143"/>
      <c r="D170" s="144" t="n">
        <f aca="false">E170*$J$36</f>
        <v>635.04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0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8" t="n">
        <v>69</v>
      </c>
      <c r="B172" s="167" t="s">
        <v>231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2</v>
      </c>
      <c r="C174" s="143"/>
      <c r="D174" s="144" t="n">
        <f aca="false">E174*$J$36</f>
        <v>1437.66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3</v>
      </c>
      <c r="C175" s="143"/>
      <c r="D175" s="144" t="n">
        <f aca="false">E175*$J$36</f>
        <v>767.34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4</v>
      </c>
      <c r="C176" s="143"/>
      <c r="D176" s="144" t="n">
        <f aca="false">E176*$J$36</f>
        <v>732.06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2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7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7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25" hidden="false" customHeight="false" outlineLevel="0" collapsed="false">
      <c r="A189" s="143" t="n">
        <v>71</v>
      </c>
      <c r="B189" s="142" t="s">
        <v>233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4</v>
      </c>
      <c r="C190" s="143"/>
      <c r="D190" s="144" t="n">
        <f aca="false">E190*$J$36</f>
        <v>732.06</v>
      </c>
      <c r="E190" s="144" t="n">
        <v>0.83</v>
      </c>
      <c r="F190" s="143"/>
    </row>
    <row r="191" s="158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3" t="n">
        <v>72</v>
      </c>
      <c r="B203" s="142" t="s">
        <v>234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8:36:53Z</cp:lastPrinted>
  <dcterms:modified xsi:type="dcterms:W3CDTF">2011-04-21T08:37:06Z</dcterms:modified>
  <cp:revision>0</cp:revision>
  <dc:subject/>
  <dc:title/>
</cp:coreProperties>
</file>